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509794045092</v>
      </c>
      <c r="E10" s="10" t="n">
        <f aca="false">E11+E14+E18+E29+E32+E40</f>
        <v>520226373428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75960131236</v>
      </c>
      <c r="E11" s="11" t="n">
        <f aca="false">E12+E13</f>
        <v>113009539822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6322419026</v>
      </c>
      <c r="E12" s="13" t="n">
        <v>31956380460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59637712210</v>
      </c>
      <c r="E13" s="13" t="n">
        <v>81053159362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66217456076</v>
      </c>
      <c r="E14" s="11" t="n">
        <f aca="false">E15+E16+E17</f>
        <v>131904460865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11957748143</v>
      </c>
      <c r="E15" s="13" t="n">
        <v>11957748143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154259707933</v>
      </c>
      <c r="E16" s="13" t="n">
        <v>119946712722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11842454516</v>
      </c>
      <c r="E18" s="11" t="n">
        <f aca="false">E19+E22+E23+E24+E25+E26+E27+E28</f>
        <v>66644142867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02964903034</v>
      </c>
      <c r="E19" s="13" t="n">
        <v>4042151009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903509745</v>
      </c>
      <c r="E22" s="13" t="n">
        <v>2612719745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1781213545</v>
      </c>
      <c r="E26" s="13" t="n">
        <v>30626826712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9904345909</v>
      </c>
      <c r="E27" s="13" t="n">
        <v>-20114087789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13097174101</v>
      </c>
      <c r="E28" s="13" t="n">
        <v>13097174101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53716597162</v>
      </c>
      <c r="E29" s="11" t="n">
        <f aca="false">E30+E31</f>
        <v>203317265973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61655888944</v>
      </c>
      <c r="E30" s="13" t="n">
        <v>211256557755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-7939291782</v>
      </c>
      <c r="E31" s="13" t="n">
        <v>-7939291782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2057406102</v>
      </c>
      <c r="E32" s="11" t="n">
        <f aca="false">E33+E36+E37+E38+E39</f>
        <v>5350963901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810750437</v>
      </c>
      <c r="E33" s="13" t="n">
        <v>623245469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200592591</v>
      </c>
      <c r="E36" s="13" t="n">
        <v>4651363236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46063074</v>
      </c>
      <c r="E37" s="13" t="n">
        <v>76355196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307529552700</v>
      </c>
      <c r="E43" s="11" t="n">
        <f aca="false">E44+E54+E64+E67+E70+E76</f>
        <v>2261660031921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3855016476</v>
      </c>
      <c r="E44" s="11" t="n">
        <f aca="false">E45+E46+E47+E48+E49+E50+E53</f>
        <v>3823646726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3855016476</v>
      </c>
      <c r="E50" s="13" t="n">
        <v>3823646726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659125680846</v>
      </c>
      <c r="E54" s="11" t="n">
        <f aca="false">E55+E58+E61</f>
        <v>664322742855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03035824801</v>
      </c>
      <c r="E55" s="11" t="n">
        <f aca="false">E56+E57</f>
        <v>105204551186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47573080620</v>
      </c>
      <c r="E56" s="13" t="n">
        <v>345547777844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44537255819</v>
      </c>
      <c r="E57" s="13" t="n">
        <v>-24034322665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556089856045</v>
      </c>
      <c r="E61" s="11" t="n">
        <f aca="false">E62+E63</f>
        <v>559118191669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587349748042</v>
      </c>
      <c r="E62" s="13" t="n">
        <v>587349748042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31259891997</v>
      </c>
      <c r="E63" s="13" t="n">
        <v>-28231556373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1433966012</v>
      </c>
      <c r="E67" s="11" t="n">
        <f aca="false">E68+E69</f>
        <v>268494714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1433966012</v>
      </c>
      <c r="E69" s="13" t="n">
        <v>2684947140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634709207289</v>
      </c>
      <c r="E70" s="11" t="n">
        <f aca="false">E71+E72+E73+E74+E75</f>
        <v>1582410175862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508289726788</v>
      </c>
      <c r="E72" s="13" t="n">
        <v>1455990695361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38356750401</v>
      </c>
      <c r="E73" s="13" t="n">
        <v>138356750401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1937269900</v>
      </c>
      <c r="E74" s="13" t="n">
        <v>-1193726990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8405682077</v>
      </c>
      <c r="E76" s="11" t="n">
        <f aca="false">E77+E78+E79+E80</f>
        <v>8418519338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2240211583</v>
      </c>
      <c r="E77" s="13" t="n">
        <v>2253048844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6165470494</v>
      </c>
      <c r="E78" s="13" t="n">
        <v>6165470494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817323597792</v>
      </c>
      <c r="E81" s="11" t="n">
        <f aca="false">E10+E43</f>
        <v>2781886405349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524936342954</v>
      </c>
      <c r="E83" s="11" t="n">
        <f aca="false">E84+E106</f>
        <v>549157446750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502304226954</v>
      </c>
      <c r="E84" s="11" t="n">
        <f aca="false">E85+E88+E89+E90+E91+E92+E93+E94+E95+E97+E98+E99+E100+E101+E102</f>
        <v>524318330750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4606453789</v>
      </c>
      <c r="E85" s="13" t="n">
        <v>31527107734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1342649949</v>
      </c>
      <c r="E88" s="13" t="n">
        <v>6256002737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4883134414</v>
      </c>
      <c r="E89" s="13" t="n">
        <v>16465386606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3994021653</v>
      </c>
      <c r="E90" s="13" t="n">
        <v>22739074208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70349750028</v>
      </c>
      <c r="E91" s="13" t="n">
        <v>66025038520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1129513249</v>
      </c>
      <c r="E94" s="13" t="n">
        <v>664997401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6738932178</v>
      </c>
      <c r="E95" s="13" t="n">
        <v>12115481379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357948891000</v>
      </c>
      <c r="E97" s="13" t="n">
        <v>36561291500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1310880694</v>
      </c>
      <c r="E99" s="13" t="n">
        <v>2912327165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22632116000</v>
      </c>
      <c r="E106" s="11" t="n">
        <f aca="false">SUM(E107:E119)</f>
        <v>2483911600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3598510000</v>
      </c>
      <c r="E113" s="13" t="n">
        <v>1580551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9033606000</v>
      </c>
      <c r="E114" s="13" t="n">
        <v>9033606000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292387254838</v>
      </c>
      <c r="E120" s="11" t="n">
        <f aca="false">E121+E139</f>
        <v>2232728958599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292387254838</v>
      </c>
      <c r="E121" s="11" t="n">
        <f aca="false">E122+E125+E126+E127+E128+E129+E130+E131+E132+E133+E134+E137+E138</f>
        <v>2232728958599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250000000000</v>
      </c>
      <c r="E122" s="11" t="n">
        <f aca="false">E123+E124</f>
        <v>1250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250000000000</v>
      </c>
      <c r="E123" s="13" t="n">
        <v>1250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 t="n">
        <v>22509201</v>
      </c>
      <c r="E127" s="13" t="n">
        <v>22509201</v>
      </c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95950000</v>
      </c>
      <c r="E128" s="13" t="n">
        <v>-9595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 t="n">
        <v>-28944791387</v>
      </c>
      <c r="E129" s="13" t="n">
        <v>-28944791387</v>
      </c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8008254291</v>
      </c>
      <c r="E131" s="13" t="n">
        <v>18001254542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939255557873</v>
      </c>
      <c r="E134" s="11" t="n">
        <f aca="false">E135+E136</f>
        <v>881999367002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881733133770</v>
      </c>
      <c r="E135" s="13" t="n">
        <v>706793840556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57522424103</v>
      </c>
      <c r="E136" s="13" t="n">
        <v>175205526446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14141674860</v>
      </c>
      <c r="E138" s="13" t="n">
        <v>111746569241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817323597792</v>
      </c>
      <c r="E147" s="11" t="n">
        <f aca="false">E83+E120</f>
        <v>2781886405349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77969811396</v>
      </c>
      <c r="E9" s="13" t="n">
        <v>301918848717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27826198</v>
      </c>
      <c r="E10" s="13" t="n">
        <v>18265470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77941985198</v>
      </c>
      <c r="E11" s="11" t="n">
        <f aca="false">E9-E10</f>
        <v>301900583247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46621820445</v>
      </c>
      <c r="E12" s="13" t="n">
        <v>277707858199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31320164753</v>
      </c>
      <c r="E13" s="11" t="n">
        <f aca="false">E11-E12</f>
        <v>24192725048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5524904913</v>
      </c>
      <c r="E14" s="13" t="n">
        <v>4977443046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5562750616</v>
      </c>
      <c r="E15" s="13" t="n">
        <v>5388637152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5550816070</v>
      </c>
      <c r="E16" s="13" t="n">
        <v>5312798719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52558264910</v>
      </c>
      <c r="E17" s="13" t="n">
        <v>44619340341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8444095892</v>
      </c>
      <c r="E18" s="13" t="n">
        <v>8087250293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5212524103</v>
      </c>
      <c r="E19" s="13" t="n">
        <v>10268171752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60183963965</v>
      </c>
      <c r="E20" s="11" t="n">
        <f aca="false">E13+E14-E15+E17-E18-E19</f>
        <v>50045449238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73010967</v>
      </c>
      <c r="E21" s="13" t="n">
        <v>158229363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59538298</v>
      </c>
      <c r="E22" s="13" t="n">
        <v>39006727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113472669</v>
      </c>
      <c r="E23" s="11" t="n">
        <f aca="false">E21-E22</f>
        <v>119222636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60297436634</v>
      </c>
      <c r="E24" s="11" t="n">
        <f aca="false">E20+E23</f>
        <v>5016467187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379906912</v>
      </c>
      <c r="E25" s="13" t="n">
        <v>1116222507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59917529722</v>
      </c>
      <c r="E27" s="11" t="n">
        <f aca="false">E24-E25-E26</f>
        <v>49048449367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57522424103</v>
      </c>
      <c r="E28" s="13" t="n">
        <v>47297143482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2395105619</v>
      </c>
      <c r="E29" s="13" t="n">
        <f aca="false">E27-E28</f>
        <v>1751305885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460</v>
      </c>
      <c r="E30" s="13" t="n">
        <v>378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460</v>
      </c>
      <c r="E31" s="13" t="n">
        <v>378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7-01T07:39:30Z</dcterms:modified>
  <cp:revision>0</cp:revision>
  <dc:subject/>
  <dc:title/>
</cp:coreProperties>
</file>